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林市社会福利院康复中心项目前期工作经费</t>
  </si>
  <si>
    <t xml:space="preserve">项目编码</t>
  </si>
  <si>
    <t xml:space="preserve">450900240340200007714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49.5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完成玉林市社会福利院老年康复中心项目初步设计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获得玉林市社会福利院老年康复中心项目初步设计批复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达到预期指标</t>
  </si>
  <si>
    <t xml:space="preserve">质量指标</t>
  </si>
  <si>
    <t xml:space="preserve">符合相关规范要求</t>
  </si>
  <si>
    <t xml:space="preserve">符合行业规范要求</t>
  </si>
  <si>
    <t xml:space="preserve">10</t>
  </si>
  <si>
    <t xml:space="preserve">达成预期指标</t>
  </si>
  <si>
    <t xml:space="preserve">时效指标</t>
  </si>
  <si>
    <t xml:space="preserve">完工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编制成本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养老事业发展的影响</t>
  </si>
  <si>
    <t xml:space="preserve">构建更完备健全、功能强大的养老体系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9.5</v>
      </c>
      <c r="H5" s="3" t="n">
        <f aca="false">H6+H7+H8+H9+H10</f>
        <v>49.5</v>
      </c>
      <c r="I5" s="3" t="n">
        <f aca="false">I6+I7+I8+I9+I10</f>
        <v>49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25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24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3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